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45347698578</v>
      </c>
      <c r="E10" s="9" t="n">
        <f aca="false">E11+E14+E18+E29+E32+E40</f>
        <v>13436085638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60319742615</v>
      </c>
      <c r="E11" s="10" t="n">
        <f aca="false">E12+E13</f>
        <v>51420327190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8308275948</v>
      </c>
      <c r="E12" s="12" t="n">
        <v>51420327190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52011466667</v>
      </c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700000000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700000000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5598178116</v>
      </c>
      <c r="E18" s="10" t="n">
        <f aca="false">E19+E22+E23+E24+E25+E26+E27+E28</f>
        <v>3710808184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9403361045</v>
      </c>
      <c r="E19" s="12" t="n">
        <v>36615866232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420451445</v>
      </c>
      <c r="E22" s="12" t="n">
        <v>88419363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 t="n">
        <v>2537113971</v>
      </c>
      <c r="E23" s="12" t="n">
        <v>5414247265</v>
      </c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4819442621</v>
      </c>
      <c r="E26" s="12" t="n">
        <v>3724339513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2582190966</v>
      </c>
      <c r="E27" s="12" t="n">
        <v>-953056480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1842510641</v>
      </c>
      <c r="E29" s="10" t="n">
        <f aca="false">E30+E31</f>
        <v>44928238141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31873700033</v>
      </c>
      <c r="E30" s="12" t="n">
        <v>4657570405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31189392</v>
      </c>
      <c r="E31" s="12" t="n">
        <v>-1647465915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587267206</v>
      </c>
      <c r="E32" s="10" t="n">
        <f aca="false">E33+E36+E37+E38+E39</f>
        <v>90420921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539774250</v>
      </c>
      <c r="E33" s="12" t="n">
        <v>372110868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444435072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47492956</v>
      </c>
      <c r="E37" s="12" t="n">
        <v>87663273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46217998295</v>
      </c>
      <c r="E43" s="10" t="n">
        <f aca="false">E44+E54+E64+E67+E70+E76</f>
        <v>48316642117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08563600</v>
      </c>
      <c r="E44" s="10" t="n">
        <f aca="false">E45+E46+E47+E48+E49+E50+E53</f>
        <v>205360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08563600</v>
      </c>
      <c r="E50" s="12" t="n">
        <v>20536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42298161075</v>
      </c>
      <c r="E54" s="10" t="n">
        <f aca="false">E55+E58+E61</f>
        <v>44220742844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42228244411</v>
      </c>
      <c r="E55" s="10" t="n">
        <f aca="false">E56+E57</f>
        <v>44220742844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09727889781</v>
      </c>
      <c r="E56" s="12" t="n">
        <v>106747576418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67499645370</v>
      </c>
      <c r="E57" s="12" t="n">
        <v>-6252683357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69916664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34130000</v>
      </c>
      <c r="E62" s="12" t="n">
        <v>250230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64213336</v>
      </c>
      <c r="E63" s="12" t="n">
        <v>-250230000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3636096600</v>
      </c>
      <c r="E70" s="10" t="n">
        <f aca="false">E71+E72+E73+E74+E75</f>
        <v>36360966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636096600</v>
      </c>
      <c r="E73" s="12" t="n">
        <v>36360966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75177020</v>
      </c>
      <c r="E76" s="10" t="n">
        <f aca="false">E77+E78+E79+E80</f>
        <v>254442673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75177020</v>
      </c>
      <c r="E77" s="12" t="n">
        <v>25444267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91565696873</v>
      </c>
      <c r="E81" s="10" t="n">
        <f aca="false">E10+E43</f>
        <v>182677498503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30401614648</v>
      </c>
      <c r="E83" s="10" t="n">
        <f aca="false">E84+E106</f>
        <v>88118940127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8755186761</v>
      </c>
      <c r="E84" s="10" t="n">
        <f aca="false">E85+E88+E89+E90+E91+E92+E93+E94+E95+E97+E98+E99+E100+E101+E102</f>
        <v>8635148893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6401518500</v>
      </c>
      <c r="E85" s="12" t="n">
        <v>11949550176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37521728</v>
      </c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59836494</v>
      </c>
      <c r="E89" s="12" t="n">
        <v>5768745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2596182108</v>
      </c>
      <c r="E90" s="12" t="n">
        <v>228464361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501471311</v>
      </c>
      <c r="E91" s="12" t="n">
        <v>821802256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7914132102</v>
      </c>
      <c r="E95" s="12" t="n">
        <v>38451402778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 t="n">
        <v>31815257928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744524518</v>
      </c>
      <c r="E99" s="12" t="n">
        <v>971144728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646427887</v>
      </c>
      <c r="E106" s="10" t="n">
        <f aca="false">SUM(E107:E119)</f>
        <v>1767451197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 t="n">
        <v>1646427887</v>
      </c>
      <c r="E119" s="12" t="n">
        <v>1767451197</v>
      </c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61164082225</v>
      </c>
      <c r="E120" s="10" t="n">
        <f aca="false">E121</f>
        <v>9455855837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61164082225</v>
      </c>
      <c r="E121" s="10" t="n">
        <f aca="false">E122+E125+E126+E127+E128+E129+E130+E131+E132+E133+E134+E137+E138</f>
        <v>9455855837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32946410000</v>
      </c>
      <c r="E122" s="10" t="n">
        <f aca="false">E123+E124</f>
        <v>7794641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32946410000</v>
      </c>
      <c r="E123" s="12" t="n">
        <v>7794641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7589282000</v>
      </c>
      <c r="E125" s="12" t="n">
        <v>6589282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8169636850</v>
      </c>
      <c r="E131" s="12" t="n">
        <v>8044257450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2458753375</v>
      </c>
      <c r="E134" s="10" t="n">
        <v>1978608926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278025709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736779084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91565696873</v>
      </c>
      <c r="E139" s="10" t="n">
        <f aca="false">E83+E120</f>
        <v>182677498503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3T04:01:27Z</dcterms:modified>
  <cp:revision>0</cp:revision>
  <dc:subject/>
  <dc:title/>
</cp:coreProperties>
</file>