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6566656659</v>
      </c>
      <c r="E9" s="10" t="n">
        <v>41145846125</v>
      </c>
      <c r="F9" s="10" t="n">
        <v>172681089383</v>
      </c>
      <c r="G9" s="10" t="n">
        <v>16173381334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404727511</v>
      </c>
      <c r="E10" s="10" t="n">
        <v>6139157689</v>
      </c>
      <c r="F10" s="10" t="n">
        <v>6812546803</v>
      </c>
      <c r="G10" s="10" t="n">
        <v>10935127992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5161929148</v>
      </c>
      <c r="E11" s="12" t="n">
        <f aca="false">E9-E10</f>
        <v>35006688436</v>
      </c>
      <c r="F11" s="12" t="n">
        <f aca="false">F9-F10</f>
        <v>165868542580</v>
      </c>
      <c r="G11" s="12" t="n">
        <f aca="false">G9-G10</f>
        <v>15079868535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9500700907</v>
      </c>
      <c r="E12" s="10" t="n">
        <v>30516416686</v>
      </c>
      <c r="F12" s="10" t="n">
        <v>137693089490</v>
      </c>
      <c r="G12" s="10" t="n">
        <v>124589899646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661228241</v>
      </c>
      <c r="E13" s="12" t="n">
        <f aca="false">E11-E12</f>
        <v>4490271750</v>
      </c>
      <c r="F13" s="12" t="n">
        <f aca="false">F11-F12</f>
        <v>28175453090</v>
      </c>
      <c r="G13" s="12" t="n">
        <f aca="false">G11-G12</f>
        <v>2620878570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25640454</v>
      </c>
      <c r="E14" s="10" t="n">
        <v>7228614777</v>
      </c>
      <c r="F14" s="10" t="n">
        <v>2343292912</v>
      </c>
      <c r="G14" s="10" t="n">
        <v>733503886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51176408</v>
      </c>
      <c r="E15" s="10" t="n">
        <v>3344847960</v>
      </c>
      <c r="F15" s="10" t="n">
        <v>2001948857</v>
      </c>
      <c r="G15" s="10" t="n">
        <v>608314739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28990224</v>
      </c>
      <c r="E16" s="10" t="n">
        <v>647614332</v>
      </c>
      <c r="F16" s="10" t="n">
        <v>1486959887</v>
      </c>
      <c r="G16" s="10" t="n">
        <v>2752225109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444843531</v>
      </c>
      <c r="E18" s="10" t="n">
        <v>1664522571</v>
      </c>
      <c r="F18" s="10" t="n">
        <v>7362481438</v>
      </c>
      <c r="G18" s="10" t="n">
        <v>817617409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234349729</v>
      </c>
      <c r="E19" s="10" t="n">
        <v>8250736817</v>
      </c>
      <c r="F19" s="10" t="n">
        <v>17233333905</v>
      </c>
      <c r="G19" s="10" t="n">
        <v>17535350540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43500973</v>
      </c>
      <c r="E20" s="12" t="n">
        <f aca="false">E13+E14-E15+E17-E18-E19</f>
        <v>-1541220821</v>
      </c>
      <c r="F20" s="12" t="n">
        <f aca="false">F13+F14-F15+F17-F18-F19</f>
        <v>3920981802</v>
      </c>
      <c r="G20" s="12" t="n">
        <f aca="false">G13+G14-G15+G17-G18-G19</f>
        <v>174915254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3507630</v>
      </c>
      <c r="E21" s="10" t="n">
        <v>1464289061</v>
      </c>
      <c r="F21" s="10" t="n">
        <v>111426209</v>
      </c>
      <c r="G21" s="10" t="n">
        <v>146429150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0834255</v>
      </c>
      <c r="E22" s="10" t="n">
        <v>52960342</v>
      </c>
      <c r="F22" s="10" t="n">
        <v>215077945</v>
      </c>
      <c r="G22" s="10" t="n">
        <v>11296189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2673375</v>
      </c>
      <c r="E23" s="12" t="n">
        <f aca="false">E21-E22</f>
        <v>1411328719</v>
      </c>
      <c r="F23" s="12" t="n">
        <f aca="false">F21-F22</f>
        <v>-103651736</v>
      </c>
      <c r="G23" s="12" t="n">
        <f aca="false">G21-G22</f>
        <v>1351329603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80827598</v>
      </c>
      <c r="E24" s="12" t="n">
        <f aca="false">E20+E23</f>
        <v>-129892102</v>
      </c>
      <c r="F24" s="12" t="n">
        <f aca="false">F20+F23</f>
        <v>3817330066</v>
      </c>
      <c r="G24" s="12" t="n">
        <f aca="false">G20+G23</f>
        <v>310048214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187492956</v>
      </c>
      <c r="E25" s="10" t="n">
        <v>-87663273</v>
      </c>
      <c r="F25" s="10" t="n">
        <v>536753722</v>
      </c>
      <c r="G25" s="10" t="n">
        <v>592894163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93334642</v>
      </c>
      <c r="E27" s="12" t="n">
        <f aca="false">E24-E25-E26</f>
        <v>-42228829</v>
      </c>
      <c r="F27" s="12" t="n">
        <f aca="false">F24-F25-F26</f>
        <v>3280576344</v>
      </c>
      <c r="G27" s="12" t="n">
        <f aca="false">G24-G25-G26</f>
        <v>250758798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 t="n">
        <v>2736779084</v>
      </c>
      <c r="G28" s="10" t="n">
        <v>1974985245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 t="n">
        <f aca="false">F27-F28</f>
        <v>543797260</v>
      </c>
      <c r="G29" s="10" t="n">
        <f aca="false">G27-G28</f>
        <v>532602740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3" t="n">
        <v>351.11</v>
      </c>
      <c r="G30" s="13" t="n">
        <v>354.92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4:05:58Z</dcterms:modified>
  <cp:revision>0</cp:revision>
  <dc:subject/>
  <dc:title/>
</cp:coreProperties>
</file>